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3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3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2">
          <cell r="E122">
            <v>5927.88</v>
          </cell>
          <cell r="F122">
            <v>0</v>
          </cell>
          <cell r="G122">
            <v>0</v>
          </cell>
          <cell r="H122">
            <v>0</v>
          </cell>
        </row>
        <row r="122">
          <cell r="J122">
            <v>0</v>
          </cell>
          <cell r="K122">
            <v>3854.81</v>
          </cell>
        </row>
        <row r="122">
          <cell r="M122">
            <v>24692.789</v>
          </cell>
          <cell r="N122">
            <v>38503.4</v>
          </cell>
          <cell r="O122">
            <v>3302.45</v>
          </cell>
          <cell r="P122">
            <v>0</v>
          </cell>
          <cell r="Q122">
            <v>0</v>
          </cell>
          <cell r="R122">
            <v>1785.6</v>
          </cell>
          <cell r="S122">
            <v>0</v>
          </cell>
          <cell r="T122">
            <v>4394.66</v>
          </cell>
          <cell r="U122">
            <v>74465.66</v>
          </cell>
          <cell r="V122">
            <v>3740</v>
          </cell>
          <cell r="W122">
            <v>0</v>
          </cell>
        </row>
        <row r="122">
          <cell r="Y122">
            <v>0</v>
          </cell>
          <cell r="Z122">
            <v>48823.5</v>
          </cell>
          <cell r="AA122">
            <v>0</v>
          </cell>
          <cell r="AB122">
            <v>37026</v>
          </cell>
          <cell r="AC122">
            <v>0</v>
          </cell>
          <cell r="AD122">
            <v>2231.88</v>
          </cell>
          <cell r="AE122">
            <v>0</v>
          </cell>
        </row>
        <row r="122">
          <cell r="AG122">
            <v>22687.52</v>
          </cell>
          <cell r="AH122">
            <v>65340</v>
          </cell>
        </row>
        <row r="122">
          <cell r="AL122">
            <v>391313.76</v>
          </cell>
          <cell r="AM122">
            <v>7133.36</v>
          </cell>
        </row>
        <row r="122">
          <cell r="AO122">
            <v>446478.55</v>
          </cell>
          <cell r="AP122">
            <v>8634.93</v>
          </cell>
          <cell r="AQ122">
            <v>841.84</v>
          </cell>
        </row>
        <row r="122">
          <cell r="AS122">
            <v>30501.11</v>
          </cell>
          <cell r="AT122">
            <v>5358.16</v>
          </cell>
          <cell r="AU122">
            <v>5645.92</v>
          </cell>
          <cell r="AV122">
            <v>57717.33</v>
          </cell>
          <cell r="AW122">
            <v>52994.93</v>
          </cell>
          <cell r="AX122">
            <v>2980.4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5927.88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22)</f>
        <v>5927.88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22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22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22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76533.70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22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22)</f>
        <v>3854.81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66498.63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22)</f>
        <v>24692.789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22)</f>
        <v>38503.4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22)</f>
        <v>3302.45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22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22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22)</f>
        <v>1785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22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22)</f>
        <v>4394.66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22)</f>
        <v>74465.6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22)</f>
        <v>37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22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88081.3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22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22)</f>
        <v>48823.5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22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22)</f>
        <v>3702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22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22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22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88027.5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22)</f>
        <v>22687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22)</f>
        <v>65340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22)</f>
        <v>57717.3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94493.47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56164.45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22)</f>
        <v>391313.7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22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22)</f>
        <v>57717.3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508950.25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22,'[1]ГОДОВОЙ ОТЧЕТ ПО ДОМАМ 2024 год'!$AQ$122)</f>
        <v>447320.39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22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22)</f>
        <v>52994.9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44485.65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22,'[1]ГОДОВОЙ ОТЧЕТ ПО ДОМАМ 2024 год'!$AU$122)</f>
        <v>36147.03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22)</f>
        <v>5358.1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22)</f>
        <v>2980.46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44:54Z</cp:lastPrinted>
  <dcterms:modified xsi:type="dcterms:W3CDTF">2025-03-03T12:44:59Z</dcterms:modified>
  <cp:revision>0</cp:revision>
  <dc:subject/>
  <dc:title/>
</cp:coreProperties>
</file>